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1465195"/>
        <c:axId val="51894050"/>
      </c:scatterChart>
      <c:valAx>
        <c:axId val="146519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050"/>
        <c:crossesAt val="0"/>
        <c:crossBetween val="midCat"/>
      </c:valAx>
      <c:valAx>
        <c:axId val="518940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95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35811726"/>
        <c:axId val="20815151"/>
      </c:areaChart>
      <c:catAx>
        <c:axId val="3581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151"/>
        <c:crossesAt val="0"/>
        <c:auto val="1"/>
        <c:lblAlgn val="ctr"/>
        <c:lblOffset val="100"/>
        <c:noMultiLvlLbl val="0"/>
      </c:catAx>
      <c:valAx>
        <c:axId val="20815151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79505440"/>
        <c:axId val="73907710"/>
      </c:scatterChart>
      <c:valAx>
        <c:axId val="7950544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710"/>
        <c:crossesAt val="0"/>
        <c:crossBetween val="midCat"/>
      </c:valAx>
      <c:valAx>
        <c:axId val="7390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11066819"/>
        <c:axId val="83099278"/>
      </c:scatterChart>
      <c:valAx>
        <c:axId val="1106681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278"/>
        <c:crossesAt val="0"/>
        <c:crossBetween val="midCat"/>
      </c:valAx>
      <c:valAx>
        <c:axId val="8309927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81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84949150"/>
        <c:axId val="51091032"/>
      </c:scatterChart>
      <c:valAx>
        <c:axId val="8494915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032"/>
        <c:crossesAt val="0"/>
        <c:crossBetween val="midCat"/>
      </c:valAx>
      <c:valAx>
        <c:axId val="5109103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150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